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4023821"/>
        <c:axId val="84032313"/>
      </c:scatterChart>
      <c:valAx>
        <c:axId val="402382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13"/>
        <c:crossesAt val="0"/>
        <c:crossBetween val="midCat"/>
        <c:majorUnit val="5"/>
      </c:valAx>
      <c:valAx>
        <c:axId val="840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8033925"/>
        <c:axId val="99438223"/>
      </c:areaChart>
      <c:catAx>
        <c:axId val="5803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223"/>
        <c:crossesAt val="0"/>
        <c:auto val="1"/>
        <c:lblAlgn val="ctr"/>
        <c:lblOffset val="100"/>
        <c:noMultiLvlLbl val="0"/>
      </c:catAx>
      <c:valAx>
        <c:axId val="994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6221140"/>
        <c:axId val="83380641"/>
      </c:scatterChart>
      <c:valAx>
        <c:axId val="2622114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641"/>
        <c:crossesAt val="0"/>
        <c:crossBetween val="midCat"/>
        <c:majorUnit val="5"/>
      </c:valAx>
      <c:valAx>
        <c:axId val="833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5208803"/>
        <c:axId val="55990142"/>
      </c:scatterChart>
      <c:valAx>
        <c:axId val="520880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42"/>
        <c:crossesAt val="0"/>
        <c:crossBetween val="midCat"/>
        <c:majorUnit val="5"/>
      </c:valAx>
      <c:valAx>
        <c:axId val="559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82882829"/>
        <c:axId val="29049399"/>
      </c:scatterChart>
      <c:valAx>
        <c:axId val="828828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399"/>
        <c:crossesAt val="0"/>
        <c:crossBetween val="midCat"/>
      </c:valAx>
      <c:valAx>
        <c:axId val="290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